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70612428"/>
        <c:axId val="52012665"/>
      </c:scatterChart>
      <c:valAx>
        <c:axId val="7061242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665"/>
        <c:crossesAt val="0"/>
        <c:crossBetween val="midCat"/>
      </c:valAx>
      <c:valAx>
        <c:axId val="520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42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63953763"/>
        <c:axId val="6280459"/>
      </c:scatterChart>
      <c:valAx>
        <c:axId val="6395376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59"/>
        <c:crossesAt val="0"/>
        <c:crossBetween val="midCat"/>
      </c:valAx>
      <c:valAx>
        <c:axId val="628045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60063946"/>
        <c:axId val="8636236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10422862"/>
        <c:axId val="18194745"/>
      </c:scatterChart>
      <c:valAx>
        <c:axId val="6006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360"/>
        <c:crossesAt val="0"/>
        <c:crossBetween val="midCat"/>
      </c:valAx>
      <c:valAx>
        <c:axId val="8636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946"/>
        <c:crossesAt val="0"/>
        <c:crossBetween val="midCat"/>
      </c:valAx>
      <c:valAx>
        <c:axId val="10422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745"/>
        <c:crossBetween val="midCat"/>
      </c:valAx>
      <c:valAx>
        <c:axId val="181947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86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31404597"/>
        <c:axId val="16327387"/>
      </c:scatterChart>
      <c:valAx>
        <c:axId val="3140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387"/>
        <c:crossesAt val="0"/>
        <c:crossBetween val="midCat"/>
      </c:valAx>
      <c:valAx>
        <c:axId val="163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5848999"/>
        <c:axId val="79026121"/>
      </c:scatterChart>
      <c:valAx>
        <c:axId val="584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121"/>
        <c:crossesAt val="0"/>
        <c:crossBetween val="midCat"/>
      </c:valAx>
      <c:valAx>
        <c:axId val="7902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